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Parkoviště ul. Aviatiků, p. p. č. 463/6, k. ú. Hrabůvka – rozšíření parkoviště" 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  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580*0.2</f>
        <v>116</v>
      </c>
      <c r="C11" s="18"/>
      <c r="D11" s="18"/>
      <c r="E11" s="18"/>
      <c r="F11" s="18"/>
      <c r="G11" s="17" t="n">
        <f aca="false">35*0.2*0.1*2.4</f>
        <v>1.68</v>
      </c>
      <c r="H11" s="19" t="n">
        <f aca="false">35*0.2*0.2*1.9</f>
        <v>2.66</v>
      </c>
      <c r="I11" s="20" t="n">
        <f aca="false">D11</f>
        <v>0</v>
      </c>
      <c r="J11" s="20" t="n">
        <f aca="false">B11+E11+G11+H11-C11-F11</f>
        <v>120.34</v>
      </c>
      <c r="K11" s="21" t="n">
        <f aca="false">J11-I11</f>
        <v>120.34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0.61*484</f>
        <v>295.24</v>
      </c>
      <c r="E12" s="18" t="n">
        <f aca="false">D12*1.05</f>
        <v>310.002</v>
      </c>
      <c r="F12" s="25" t="n">
        <f aca="false">80*0.5*0.3</f>
        <v>12</v>
      </c>
      <c r="G12" s="23"/>
      <c r="H12" s="26"/>
      <c r="I12" s="20" t="n">
        <f aca="false">D12</f>
        <v>295.24</v>
      </c>
      <c r="J12" s="20" t="n">
        <f aca="false">B12+E12+G12+H12-C12-F12</f>
        <v>298.002</v>
      </c>
      <c r="K12" s="21" t="n">
        <f aca="false">J12-I12</f>
        <v>2.762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80*0.15</f>
        <v>12</v>
      </c>
      <c r="D13" s="24"/>
      <c r="E13" s="24"/>
      <c r="F13" s="24"/>
      <c r="G13" s="23"/>
      <c r="H13" s="26"/>
      <c r="I13" s="20"/>
      <c r="J13" s="20" t="n">
        <f aca="false">B13+E13+G13+H13-C13-F13</f>
        <v>-12</v>
      </c>
      <c r="K13" s="21" t="n">
        <f aca="false">J13-I13</f>
        <v>-12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116</v>
      </c>
      <c r="C14" s="29" t="n">
        <f aca="false">SUM(C11:C13)</f>
        <v>12</v>
      </c>
      <c r="D14" s="29" t="n">
        <f aca="false">SUM(D11:D13)</f>
        <v>295.24</v>
      </c>
      <c r="E14" s="29" t="n">
        <f aca="false">SUM(E11:E13)</f>
        <v>310.002</v>
      </c>
      <c r="F14" s="29" t="n">
        <f aca="false">SUM(F11:F13)</f>
        <v>12</v>
      </c>
      <c r="G14" s="28" t="n">
        <f aca="false">SUM(G11:G13)</f>
        <v>1.68</v>
      </c>
      <c r="H14" s="30" t="n">
        <f aca="false">SUM(H11:H13)</f>
        <v>2.66</v>
      </c>
      <c r="I14" s="31" t="n">
        <f aca="false">SUM(I11:I13)</f>
        <v>295.24</v>
      </c>
      <c r="J14" s="31" t="n">
        <f aca="false">SUM(J11:J13)</f>
        <v>406.342</v>
      </c>
      <c r="K14" s="32" t="n">
        <f aca="false">SUM(K11:K13)</f>
        <v>111.102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19T10:53:39Z</cp:lastPrinted>
  <dcterms:modified xsi:type="dcterms:W3CDTF">2018-02-10T09:07:57Z</dcterms:modified>
  <cp:revision>0</cp:revision>
  <dc:subject/>
  <dc:title/>
</cp:coreProperties>
</file>